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92096674"/>
        <c:axId val="81916570"/>
      </c:scatterChart>
      <c:valAx>
        <c:axId val="92096674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16570"/>
        <c:crossesAt val="0"/>
        <c:crossBetween val="midCat"/>
      </c:valAx>
      <c:valAx>
        <c:axId val="8191657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9667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0331163"/>
        <c:axId val="81941374"/>
      </c:scatterChart>
      <c:valAx>
        <c:axId val="8033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41374"/>
        <c:crossesAt val="0"/>
        <c:crossBetween val="midCat"/>
      </c:valAx>
      <c:valAx>
        <c:axId val="81941374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3116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6100278"/>
        <c:axId val="67623104"/>
      </c:scatterChart>
      <c:valAx>
        <c:axId val="2610027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23104"/>
        <c:crossesAt val="0"/>
        <c:crossBetween val="midCat"/>
      </c:valAx>
      <c:valAx>
        <c:axId val="6762310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00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9817496"/>
        <c:axId val="50243753"/>
      </c:scatterChart>
      <c:valAx>
        <c:axId val="2981749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43753"/>
        <c:crossBetween val="midCat"/>
      </c:valAx>
      <c:valAx>
        <c:axId val="50243753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1749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353129"/>
        <c:axId val="89612064"/>
      </c:scatterChart>
      <c:valAx>
        <c:axId val="635312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12064"/>
        <c:crosses val="max"/>
        <c:crossBetween val="midCat"/>
      </c:valAx>
      <c:valAx>
        <c:axId val="89612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312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2305838"/>
        <c:axId val="95831477"/>
      </c:scatterChart>
      <c:valAx>
        <c:axId val="9230583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31477"/>
        <c:crossesAt val="0"/>
        <c:crossBetween val="midCat"/>
      </c:valAx>
      <c:valAx>
        <c:axId val="958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05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